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4" sheetId="1" state="visible" r:id="rId2"/>
  </sheets>
  <definedNames>
    <definedName function="false" hidden="false" localSheetId="0" name="_xlnm.Print_Area" vbProcedure="false">'Tav 4'!$A$2:$F$28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AV. N. 4 - OGGETTI RINVENUTI PER MESE - Anni 2020-2023</t>
  </si>
  <si>
    <t xml:space="preserve">Anni                             Mesi</t>
  </si>
  <si>
    <t xml:space="preserve">Consistenza a    inizio periodo</t>
  </si>
  <si>
    <r>
      <rPr>
        <b val="true"/>
        <sz val="12"/>
        <rFont val="Arial"/>
        <family val="2"/>
      </rPr>
      <t xml:space="preserve">Entrati  </t>
    </r>
    <r>
      <rPr>
        <i val="true"/>
        <sz val="12"/>
        <rFont val="Arial"/>
        <family val="2"/>
      </rPr>
      <t xml:space="preserve">(rinvenuti/depositati)</t>
    </r>
  </si>
  <si>
    <r>
      <rPr>
        <b val="true"/>
        <sz val="12"/>
        <rFont val="Arial"/>
        <family val="2"/>
      </rPr>
      <t xml:space="preserve">Usciti  </t>
    </r>
    <r>
      <rPr>
        <i val="true"/>
        <sz val="12"/>
        <rFont val="Arial"/>
        <family val="2"/>
      </rPr>
      <t xml:space="preserve">(consegnati/alienati/  distrutti)</t>
    </r>
  </si>
  <si>
    <t xml:space="preserve">Rimanenza a         fine periodo</t>
  </si>
  <si>
    <r>
      <rPr>
        <b val="true"/>
        <sz val="12"/>
        <rFont val="Arial"/>
        <family val="2"/>
      </rPr>
      <t xml:space="preserve">Somme introitate per tassa di custodia </t>
    </r>
    <r>
      <rPr>
        <sz val="12"/>
        <rFont val="Arial"/>
        <family val="2"/>
      </rPr>
      <t xml:space="preserve">(</t>
    </r>
    <r>
      <rPr>
        <i val="true"/>
        <sz val="12"/>
        <rFont val="Arial"/>
        <family val="2"/>
      </rPr>
      <t xml:space="preserve">€)</t>
    </r>
  </si>
  <si>
    <t xml:space="preserve"> 2023 - per mese</t>
  </si>
  <si>
    <t xml:space="preserve"> Gennaio</t>
  </si>
  <si>
    <t xml:space="preserve"> Febbraio</t>
  </si>
  <si>
    <t xml:space="preserve"> Marzo</t>
  </si>
  <si>
    <t xml:space="preserve"> Aprile</t>
  </si>
  <si>
    <t xml:space="preserve"> Maggio</t>
  </si>
  <si>
    <t xml:space="preserve"> Giugno</t>
  </si>
  <si>
    <t xml:space="preserve"> Luglio</t>
  </si>
  <si>
    <t xml:space="preserve"> Agosto</t>
  </si>
  <si>
    <t xml:space="preserve"> Settembre</t>
  </si>
  <si>
    <t xml:space="preserve"> Ottobre</t>
  </si>
  <si>
    <t xml:space="preserve"> Novembre</t>
  </si>
  <si>
    <t xml:space="preserve"> Dicembre</t>
  </si>
  <si>
    <t xml:space="preserve"> Totale</t>
  </si>
  <si>
    <t xml:space="preserve">-</t>
  </si>
  <si>
    <t xml:space="preserve">Fonte: Comune di Genova - Direzione Polizia Local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2"/>
      <name val="Arial MT"/>
      <family val="0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Q2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" activeCellId="0" sqref="A2:F2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18.77"/>
    <col collapsed="false" customWidth="true" hidden="false" outlineLevel="0" max="3" min="3" style="1" width="20.21"/>
    <col collapsed="false" customWidth="true" hidden="false" outlineLevel="0" max="6" min="4" style="1" width="18.77"/>
    <col collapsed="false" customWidth="false" hidden="false" outlineLevel="0" max="257" min="7" style="1" width="9.65"/>
  </cols>
  <sheetData>
    <row r="3" customFormat="false" ht="15.75" hidden="false" customHeight="false" outlineLevel="0" collapsed="false">
      <c r="A3" s="2" t="s">
        <v>0</v>
      </c>
      <c r="B3" s="3"/>
      <c r="C3" s="3"/>
      <c r="D3" s="3"/>
      <c r="E3" s="3"/>
      <c r="F3" s="3"/>
      <c r="G3" s="3"/>
    </row>
    <row r="4" customFormat="false" ht="69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4" t="s">
        <v>6</v>
      </c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</row>
    <row r="5" customFormat="false" ht="9.95" hidden="false" customHeight="true" outlineLevel="0" collapsed="false">
      <c r="A5" s="8"/>
      <c r="B5" s="8"/>
      <c r="C5" s="8"/>
      <c r="D5" s="8"/>
      <c r="E5" s="8"/>
      <c r="F5" s="8"/>
      <c r="G5" s="3"/>
    </row>
    <row r="6" customFormat="false" ht="20.25" hidden="false" customHeight="true" outlineLevel="0" collapsed="false">
      <c r="A6" s="9" t="n">
        <v>2020</v>
      </c>
      <c r="B6" s="10" t="n">
        <v>14995</v>
      </c>
      <c r="C6" s="10" t="n">
        <v>7053</v>
      </c>
      <c r="D6" s="10" t="n">
        <v>7398</v>
      </c>
      <c r="E6" s="10" t="n">
        <v>14650</v>
      </c>
      <c r="F6" s="11" t="n">
        <v>4212.27</v>
      </c>
      <c r="G6" s="3"/>
    </row>
    <row r="7" customFormat="false" ht="20.25" hidden="false" customHeight="true" outlineLevel="0" collapsed="false">
      <c r="A7" s="12" t="n">
        <v>2021</v>
      </c>
      <c r="B7" s="13" t="n">
        <v>14650</v>
      </c>
      <c r="C7" s="13" t="n">
        <v>7450</v>
      </c>
      <c r="D7" s="13" t="n">
        <v>7588</v>
      </c>
      <c r="E7" s="13" t="n">
        <f aca="false">+B7+C7-D7</f>
        <v>14512</v>
      </c>
      <c r="F7" s="14" t="n">
        <v>4574.43</v>
      </c>
      <c r="G7" s="3"/>
    </row>
    <row r="8" customFormat="false" ht="20.25" hidden="false" customHeight="true" outlineLevel="0" collapsed="false">
      <c r="A8" s="12" t="n">
        <v>2022</v>
      </c>
      <c r="B8" s="15" t="n">
        <v>14512</v>
      </c>
      <c r="C8" s="15" t="n">
        <v>7638</v>
      </c>
      <c r="D8" s="15" t="n">
        <v>10128</v>
      </c>
      <c r="E8" s="13" t="n">
        <v>12023</v>
      </c>
      <c r="F8" s="14" t="n">
        <v>4779.14</v>
      </c>
      <c r="G8" s="3"/>
      <c r="H8" s="16"/>
    </row>
    <row r="9" customFormat="false" ht="20.25" hidden="false" customHeight="true" outlineLevel="0" collapsed="false">
      <c r="A9" s="12" t="n">
        <v>2023</v>
      </c>
      <c r="B9" s="15" t="n">
        <v>12023</v>
      </c>
      <c r="C9" s="15" t="n">
        <v>7864</v>
      </c>
      <c r="D9" s="15" t="n">
        <v>8982</v>
      </c>
      <c r="E9" s="13" t="n">
        <f aca="false">+B9+C9-D9</f>
        <v>10905</v>
      </c>
      <c r="F9" s="14" t="n">
        <v>4500.32</v>
      </c>
      <c r="G9" s="3"/>
      <c r="H9" s="16"/>
    </row>
    <row r="10" customFormat="false" ht="36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3"/>
    </row>
    <row r="11" customFormat="false" ht="20.25" hidden="false" customHeight="true" outlineLevel="0" collapsed="false">
      <c r="A11" s="18" t="s">
        <v>8</v>
      </c>
      <c r="B11" s="13" t="n">
        <v>12023</v>
      </c>
      <c r="C11" s="13" t="n">
        <v>820</v>
      </c>
      <c r="D11" s="13" t="n">
        <v>895</v>
      </c>
      <c r="E11" s="13" t="n">
        <f aca="false">+B11+C11-D11</f>
        <v>11948</v>
      </c>
      <c r="F11" s="14" t="n">
        <v>393.35</v>
      </c>
      <c r="G11" s="3"/>
      <c r="H11" s="16"/>
    </row>
    <row r="12" customFormat="false" ht="20.25" hidden="false" customHeight="true" outlineLevel="0" collapsed="false">
      <c r="A12" s="18" t="s">
        <v>9</v>
      </c>
      <c r="B12" s="13" t="n">
        <v>11948</v>
      </c>
      <c r="C12" s="13" t="n">
        <v>582</v>
      </c>
      <c r="D12" s="13" t="n">
        <v>964</v>
      </c>
      <c r="E12" s="13" t="n">
        <f aca="false">+B12+C12-D12</f>
        <v>11566</v>
      </c>
      <c r="F12" s="14" t="n">
        <v>524.4</v>
      </c>
      <c r="G12" s="3"/>
    </row>
    <row r="13" customFormat="false" ht="20.25" hidden="false" customHeight="true" outlineLevel="0" collapsed="false">
      <c r="A13" s="18" t="s">
        <v>10</v>
      </c>
      <c r="B13" s="13" t="n">
        <v>11566</v>
      </c>
      <c r="C13" s="13" t="n">
        <v>635</v>
      </c>
      <c r="D13" s="13" t="n">
        <v>1110</v>
      </c>
      <c r="E13" s="13" t="n">
        <f aca="false">+B13+C13-D13</f>
        <v>11091</v>
      </c>
      <c r="F13" s="14" t="n">
        <v>442.67</v>
      </c>
      <c r="G13" s="3"/>
      <c r="I13" s="16"/>
    </row>
    <row r="14" customFormat="false" ht="20.25" hidden="false" customHeight="true" outlineLevel="0" collapsed="false">
      <c r="A14" s="18" t="s">
        <v>11</v>
      </c>
      <c r="B14" s="13" t="n">
        <v>11091</v>
      </c>
      <c r="C14" s="13" t="n">
        <v>627</v>
      </c>
      <c r="D14" s="13" t="n">
        <v>603</v>
      </c>
      <c r="E14" s="13" t="n">
        <f aca="false">+B14+C14-D14</f>
        <v>11115</v>
      </c>
      <c r="F14" s="14" t="n">
        <v>296.8</v>
      </c>
      <c r="G14" s="3"/>
    </row>
    <row r="15" customFormat="false" ht="20.25" hidden="false" customHeight="true" outlineLevel="0" collapsed="false">
      <c r="A15" s="18" t="s">
        <v>12</v>
      </c>
      <c r="B15" s="13" t="n">
        <v>11115</v>
      </c>
      <c r="C15" s="13" t="n">
        <v>701</v>
      </c>
      <c r="D15" s="13" t="n">
        <v>638</v>
      </c>
      <c r="E15" s="13" t="n">
        <f aca="false">+B15+C15-D15</f>
        <v>11178</v>
      </c>
      <c r="F15" s="14" t="n">
        <v>457.96</v>
      </c>
      <c r="G15" s="3"/>
    </row>
    <row r="16" customFormat="false" ht="20.25" hidden="false" customHeight="true" outlineLevel="0" collapsed="false">
      <c r="A16" s="18" t="s">
        <v>13</v>
      </c>
      <c r="B16" s="13" t="n">
        <v>11178</v>
      </c>
      <c r="C16" s="13" t="n">
        <v>753</v>
      </c>
      <c r="D16" s="13" t="n">
        <v>655</v>
      </c>
      <c r="E16" s="13" t="n">
        <f aca="false">+B16+C16-D16</f>
        <v>11276</v>
      </c>
      <c r="F16" s="14" t="n">
        <v>354.39</v>
      </c>
      <c r="G16" s="3"/>
    </row>
    <row r="17" customFormat="false" ht="20.25" hidden="false" customHeight="true" outlineLevel="0" collapsed="false">
      <c r="A17" s="18" t="s">
        <v>14</v>
      </c>
      <c r="B17" s="13" t="n">
        <v>11276</v>
      </c>
      <c r="C17" s="13" t="n">
        <v>558</v>
      </c>
      <c r="D17" s="13" t="n">
        <v>603</v>
      </c>
      <c r="E17" s="13" t="n">
        <f aca="false">+B17+C17-D17</f>
        <v>11231</v>
      </c>
      <c r="F17" s="14" t="n">
        <v>315.39</v>
      </c>
      <c r="G17" s="3"/>
    </row>
    <row r="18" customFormat="false" ht="20.25" hidden="false" customHeight="true" outlineLevel="0" collapsed="false">
      <c r="A18" s="18" t="s">
        <v>15</v>
      </c>
      <c r="B18" s="13" t="n">
        <v>11231</v>
      </c>
      <c r="C18" s="13" t="n">
        <v>747</v>
      </c>
      <c r="D18" s="13" t="n">
        <v>728</v>
      </c>
      <c r="E18" s="13" t="n">
        <f aca="false">+B18+C18-D18</f>
        <v>11250</v>
      </c>
      <c r="F18" s="14" t="n">
        <v>293.6</v>
      </c>
      <c r="G18" s="3"/>
    </row>
    <row r="19" customFormat="false" ht="20.25" hidden="false" customHeight="true" outlineLevel="0" collapsed="false">
      <c r="A19" s="18" t="s">
        <v>16</v>
      </c>
      <c r="B19" s="13" t="n">
        <v>11250</v>
      </c>
      <c r="C19" s="13" t="n">
        <v>702</v>
      </c>
      <c r="D19" s="13" t="n">
        <v>814</v>
      </c>
      <c r="E19" s="13" t="n">
        <f aca="false">+B19+C19-D19</f>
        <v>11138</v>
      </c>
      <c r="F19" s="14" t="n">
        <v>258.37</v>
      </c>
      <c r="G19" s="3"/>
    </row>
    <row r="20" customFormat="false" ht="20.25" hidden="false" customHeight="true" outlineLevel="0" collapsed="false">
      <c r="A20" s="18" t="s">
        <v>17</v>
      </c>
      <c r="B20" s="13" t="n">
        <v>11138</v>
      </c>
      <c r="C20" s="13" t="n">
        <v>573</v>
      </c>
      <c r="D20" s="13" t="n">
        <v>542</v>
      </c>
      <c r="E20" s="13" t="n">
        <f aca="false">+B20+C20-D20</f>
        <v>11169</v>
      </c>
      <c r="F20" s="14" t="n">
        <v>408.17</v>
      </c>
      <c r="G20" s="3"/>
    </row>
    <row r="21" customFormat="false" ht="20.25" hidden="false" customHeight="true" outlineLevel="0" collapsed="false">
      <c r="A21" s="18" t="s">
        <v>18</v>
      </c>
      <c r="B21" s="13" t="n">
        <v>11169</v>
      </c>
      <c r="C21" s="13" t="n">
        <v>612</v>
      </c>
      <c r="D21" s="13" t="n">
        <v>718</v>
      </c>
      <c r="E21" s="13" t="n">
        <f aca="false">+B21+C21-D21</f>
        <v>11063</v>
      </c>
      <c r="F21" s="14" t="n">
        <v>420.73</v>
      </c>
      <c r="G21" s="3"/>
    </row>
    <row r="22" customFormat="false" ht="20.25" hidden="false" customHeight="true" outlineLevel="0" collapsed="false">
      <c r="A22" s="18" t="s">
        <v>19</v>
      </c>
      <c r="B22" s="13" t="n">
        <v>11063</v>
      </c>
      <c r="C22" s="13" t="n">
        <v>554</v>
      </c>
      <c r="D22" s="13" t="n">
        <v>712</v>
      </c>
      <c r="E22" s="13" t="n">
        <f aca="false">+B22+C22-D22</f>
        <v>10905</v>
      </c>
      <c r="F22" s="14" t="n">
        <v>334.49</v>
      </c>
      <c r="G22" s="3"/>
    </row>
    <row r="23" customFormat="false" ht="20.25" hidden="false" customHeight="true" outlineLevel="0" collapsed="false">
      <c r="A23" s="19" t="s">
        <v>20</v>
      </c>
      <c r="B23" s="20" t="s">
        <v>21</v>
      </c>
      <c r="C23" s="20" t="n">
        <f aca="false">SUM(C11:C22)</f>
        <v>7864</v>
      </c>
      <c r="D23" s="20" t="n">
        <f aca="false">SUM(D11:D22)</f>
        <v>8982</v>
      </c>
      <c r="E23" s="20" t="s">
        <v>21</v>
      </c>
      <c r="F23" s="21" t="n">
        <f aca="false">SUM(F11:F22)</f>
        <v>4500.32</v>
      </c>
      <c r="G23" s="3"/>
    </row>
    <row r="24" customFormat="false" ht="9.95" hidden="false" customHeight="true" outlineLevel="0" collapsed="false">
      <c r="A24" s="22"/>
      <c r="B24" s="22"/>
      <c r="C24" s="22"/>
      <c r="D24" s="22"/>
      <c r="E24" s="22"/>
      <c r="F24" s="22"/>
      <c r="G24" s="3"/>
    </row>
    <row r="25" customFormat="false" ht="5.1" hidden="false" customHeight="true" outlineLevel="0" collapsed="false">
      <c r="A25" s="23"/>
      <c r="B25" s="23"/>
      <c r="C25" s="23"/>
      <c r="D25" s="23"/>
      <c r="E25" s="23"/>
      <c r="F25" s="23"/>
      <c r="G25" s="3"/>
    </row>
    <row r="26" customFormat="false" ht="15.95" hidden="false" customHeight="true" outlineLevel="0" collapsed="false">
      <c r="A26" s="24" t="s">
        <v>22</v>
      </c>
      <c r="G26" s="3"/>
    </row>
    <row r="27" customFormat="false" ht="15" hidden="false" customHeight="false" outlineLevel="0" collapsed="false">
      <c r="A27" s="3"/>
      <c r="G27" s="3"/>
    </row>
    <row r="28" customFormat="false" ht="15" hidden="false" customHeight="false" outlineLevel="0" collapsed="false">
      <c r="G28" s="3"/>
    </row>
  </sheetData>
  <mergeCells count="1">
    <mergeCell ref="A10:F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Attività e servizi della Civica Amministrazione</dc:description>
  <cp:keywords/>
  <dc:language>en-US</dc:language>
  <cp:lastModifiedBy>Elena Martinasco</cp:lastModifiedBy>
  <cp:lastPrinted>2023-03-02T08:54:15Z</cp:lastPrinted>
  <dcterms:modified xsi:type="dcterms:W3CDTF">2025-03-05T15:17:58Z</dcterms:modified>
  <cp:revision>0</cp:revision>
  <dc:subject/>
  <dc:title/>
</cp:coreProperties>
</file>